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58366"/>
        <c:axId val="19763061"/>
      </c:lineChart>
      <c:catAx>
        <c:axId val="1195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3061"/>
        <c:crossesAt val="0"/>
        <c:auto val="1"/>
        <c:lblAlgn val="ctr"/>
        <c:lblOffset val="100"/>
        <c:noMultiLvlLbl val="0"/>
      </c:catAx>
      <c:valAx>
        <c:axId val="19763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8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02115"/>
        <c:axId val="71258724"/>
      </c:lineChart>
      <c:catAx>
        <c:axId val="2940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8724"/>
        <c:crossesAt val="0"/>
        <c:auto val="1"/>
        <c:lblAlgn val="ctr"/>
        <c:lblOffset val="100"/>
        <c:noMultiLvlLbl val="0"/>
      </c:catAx>
      <c:valAx>
        <c:axId val="71258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2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01239"/>
        <c:axId val="38879902"/>
      </c:lineChart>
      <c:catAx>
        <c:axId val="8710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9902"/>
        <c:crossesAt val="0"/>
        <c:auto val="1"/>
        <c:lblAlgn val="ctr"/>
        <c:lblOffset val="100"/>
        <c:noMultiLvlLbl val="0"/>
      </c:catAx>
      <c:valAx>
        <c:axId val="38879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1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10182"/>
        <c:axId val="5384316"/>
      </c:lineChart>
      <c:catAx>
        <c:axId val="8031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316"/>
        <c:crossesAt val="0"/>
        <c:auto val="1"/>
        <c:lblAlgn val="ctr"/>
        <c:lblOffset val="100"/>
        <c:noMultiLvlLbl val="0"/>
      </c:catAx>
      <c:valAx>
        <c:axId val="5384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0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